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" sheetId="1" state="visible" r:id="rId2"/>
  </sheets>
  <definedNames>
    <definedName function="false" hidden="false" localSheetId="0" name="_xlnm.Print_Titles" vbProcedure="false">'14.2'!$54:$5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sion</t>
  </si>
  <si>
    <t xml:space="preserve">Council for Ecclesia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o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4.2: Eleventh Five Year Plan Budgetary Outlay and Allocation, 2013 - 2018</t>
  </si>
  <si>
    <t xml:space="preserve">(Nu.in Million)</t>
  </si>
  <si>
    <t xml:space="preserve">Outlays</t>
  </si>
  <si>
    <t xml:space="preserve">% of Total</t>
  </si>
  <si>
    <t xml:space="preserve">Current</t>
  </si>
  <si>
    <t xml:space="preserve">Constitutional Body</t>
  </si>
  <si>
    <t xml:space="preserve">Election Commission of Bhutan</t>
  </si>
  <si>
    <t xml:space="preserve">Autonomous Agency</t>
  </si>
  <si>
    <t xml:space="preserve">National Council</t>
  </si>
  <si>
    <t xml:space="preserve">Royal Privy Council</t>
  </si>
  <si>
    <t xml:space="preserve">Gross National Happiness Commission</t>
  </si>
  <si>
    <t xml:space="preserve">Council for Religious Affairs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Bhutan Broadcasting Service Corporation</t>
  </si>
  <si>
    <t xml:space="preserve">National Commission for Women and Children</t>
  </si>
  <si>
    <t xml:space="preserve">Bhutan Standard Bureau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 of Agriculture and Forest</t>
  </si>
  <si>
    <t xml:space="preserve">Ministry of Foreign Services</t>
  </si>
  <si>
    <t xml:space="preserve">Ministry of Labour and Human Resources</t>
  </si>
  <si>
    <t xml:space="preserve">Others (HRD and Exigencies)</t>
  </si>
  <si>
    <t xml:space="preserve">Human Resource Development</t>
  </si>
  <si>
    <t xml:space="preserve">Other Capital (Vehicles, misc. exigencies etc.)</t>
  </si>
  <si>
    <t xml:space="preserve">Total for Central Agencies</t>
  </si>
  <si>
    <t xml:space="preserve">Local Governments</t>
  </si>
  <si>
    <t xml:space="preserve">Thromde</t>
  </si>
  <si>
    <t xml:space="preserve">Thromde Schools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b val="true"/>
      <sz val="12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sz val="10"/>
      <name val="Myriad Pro"/>
      <family val="2"/>
    </font>
    <font>
      <i val="true"/>
      <sz val="9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76" colorId="64" zoomScale="120" zoomScaleNormal="120" zoomScalePageLayoutView="100" workbookViewId="0">
      <selection pane="topLeft" activeCell="H89" activeCellId="0" sqref="H8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tru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tru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tru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tru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tru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tru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tru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tru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true" customHeight="true" outlineLevel="0" collapsed="false">
      <c r="A10" s="12" t="s">
        <v>13</v>
      </c>
      <c r="B10" s="16" t="n">
        <f aca="false">SUM(B11:B32)</f>
        <v>5783.457</v>
      </c>
      <c r="C10" s="16" t="n">
        <f aca="false">SUM(C11:C32)</f>
        <v>6503.98</v>
      </c>
      <c r="D10" s="16" t="n">
        <f aca="false">SUM(D11:D32)</f>
        <v>12287.435</v>
      </c>
      <c r="E10" s="16" t="n">
        <f aca="false">SUM(E11:E32)</f>
        <v>8.4</v>
      </c>
    </row>
    <row r="11" customFormat="false" ht="21" hidden="true" customHeight="true" outlineLevel="0" collapsed="false">
      <c r="A11" s="14" t="s">
        <v>14</v>
      </c>
      <c r="B11" s="15" t="n">
        <v>147.217</v>
      </c>
      <c r="C11" s="16" t="n">
        <v>100</v>
      </c>
      <c r="D11" s="16" t="n">
        <v>247.217</v>
      </c>
      <c r="E11" s="16" t="n">
        <v>0.17</v>
      </c>
    </row>
    <row r="12" customFormat="false" ht="21" hidden="true" customHeight="true" outlineLevel="0" collapsed="false">
      <c r="A12" s="14" t="s">
        <v>15</v>
      </c>
      <c r="B12" s="15" t="n">
        <v>89.331</v>
      </c>
      <c r="C12" s="16" t="n">
        <v>50</v>
      </c>
      <c r="D12" s="16" t="n">
        <v>139.331</v>
      </c>
      <c r="E12" s="16" t="n">
        <v>0.1</v>
      </c>
    </row>
    <row r="13" customFormat="false" ht="21" hidden="true" customHeight="true" outlineLevel="0" collapsed="false">
      <c r="A13" s="14" t="s">
        <v>16</v>
      </c>
      <c r="B13" s="15" t="n">
        <v>252.862</v>
      </c>
      <c r="C13" s="16" t="n">
        <v>42.905</v>
      </c>
      <c r="D13" s="16" t="n">
        <v>295.767</v>
      </c>
      <c r="E13" s="16" t="n">
        <v>0.2</v>
      </c>
    </row>
    <row r="14" customFormat="false" ht="21" hidden="true" customHeight="true" outlineLevel="0" collapsed="false">
      <c r="A14" s="14" t="s">
        <v>17</v>
      </c>
      <c r="B14" s="15" t="n">
        <v>149.586</v>
      </c>
      <c r="C14" s="16" t="n">
        <v>56.993</v>
      </c>
      <c r="D14" s="16" t="n">
        <v>206.579</v>
      </c>
      <c r="E14" s="16" t="n">
        <v>0.14</v>
      </c>
    </row>
    <row r="15" customFormat="false" ht="21" hidden="true" customHeight="true" outlineLevel="0" collapsed="false">
      <c r="A15" s="14" t="s">
        <v>18</v>
      </c>
      <c r="B15" s="15" t="n">
        <v>141.177</v>
      </c>
      <c r="C15" s="16" t="n">
        <v>15.584</v>
      </c>
      <c r="D15" s="16" t="n">
        <v>156.761</v>
      </c>
      <c r="E15" s="16" t="n">
        <v>0.11</v>
      </c>
      <c r="G15" s="17"/>
    </row>
    <row r="16" customFormat="false" ht="21" hidden="true" customHeight="true" outlineLevel="0" collapsed="false">
      <c r="A16" s="14" t="s">
        <v>19</v>
      </c>
      <c r="B16" s="15" t="n">
        <v>64.844</v>
      </c>
      <c r="C16" s="16" t="n">
        <v>56.15</v>
      </c>
      <c r="D16" s="16" t="n">
        <v>120.994</v>
      </c>
      <c r="E16" s="16" t="n">
        <v>0.08</v>
      </c>
    </row>
    <row r="17" customFormat="false" ht="21" hidden="true" customHeight="true" outlineLevel="0" collapsed="false">
      <c r="A17" s="14" t="s">
        <v>20</v>
      </c>
      <c r="B17" s="15" t="n">
        <v>170.079</v>
      </c>
      <c r="C17" s="16" t="n">
        <v>1050</v>
      </c>
      <c r="D17" s="16" t="n">
        <v>1220.08</v>
      </c>
      <c r="E17" s="16" t="n">
        <v>0.83</v>
      </c>
    </row>
    <row r="18" customFormat="false" ht="21" hidden="true" customHeight="true" outlineLevel="0" collapsed="false">
      <c r="A18" s="14" t="s">
        <v>21</v>
      </c>
      <c r="B18" s="15" t="n">
        <v>454.808</v>
      </c>
      <c r="C18" s="16" t="n">
        <v>385.861</v>
      </c>
      <c r="D18" s="16" t="n">
        <v>840.669</v>
      </c>
      <c r="E18" s="16" t="n">
        <v>0.57</v>
      </c>
    </row>
    <row r="19" customFormat="false" ht="21" hidden="true" customHeight="true" outlineLevel="0" collapsed="false">
      <c r="A19" s="14" t="s">
        <v>22</v>
      </c>
      <c r="B19" s="15" t="n">
        <v>78.018</v>
      </c>
      <c r="C19" s="16" t="n">
        <v>109.3</v>
      </c>
      <c r="D19" s="16" t="n">
        <v>187.318</v>
      </c>
      <c r="E19" s="16" t="n">
        <v>0.13</v>
      </c>
    </row>
    <row r="20" customFormat="false" ht="21" hidden="true" customHeight="true" outlineLevel="0" collapsed="false">
      <c r="A20" s="14" t="s">
        <v>23</v>
      </c>
      <c r="B20" s="15" t="n">
        <v>77.099</v>
      </c>
      <c r="C20" s="16" t="n">
        <v>30.6</v>
      </c>
      <c r="D20" s="16" t="n">
        <v>107.699</v>
      </c>
      <c r="E20" s="16" t="n">
        <v>0.07</v>
      </c>
    </row>
    <row r="21" customFormat="false" ht="21" hidden="true" customHeight="true" outlineLevel="0" collapsed="false">
      <c r="A21" s="14" t="s">
        <v>24</v>
      </c>
      <c r="B21" s="15" t="n">
        <v>1864.27</v>
      </c>
      <c r="C21" s="16" t="n">
        <v>633.553</v>
      </c>
      <c r="D21" s="16" t="n">
        <v>2497.82</v>
      </c>
      <c r="E21" s="16" t="n">
        <v>1.71</v>
      </c>
    </row>
    <row r="22" customFormat="false" ht="21" hidden="true" customHeight="true" outlineLevel="0" collapsed="false">
      <c r="A22" s="14" t="s">
        <v>25</v>
      </c>
      <c r="B22" s="15" t="n">
        <v>129.202</v>
      </c>
      <c r="C22" s="16" t="n">
        <v>45.29</v>
      </c>
      <c r="D22" s="16" t="n">
        <v>174.492</v>
      </c>
      <c r="E22" s="16" t="n">
        <v>0.12</v>
      </c>
    </row>
    <row r="23" customFormat="false" ht="21" hidden="true" customHeight="true" outlineLevel="0" collapsed="false">
      <c r="A23" s="14" t="s">
        <v>26</v>
      </c>
      <c r="B23" s="15" t="n">
        <v>1532.97</v>
      </c>
      <c r="C23" s="16" t="n">
        <v>2427.1</v>
      </c>
      <c r="D23" s="16" t="n">
        <v>3960.07</v>
      </c>
      <c r="E23" s="16" t="n">
        <v>2.71</v>
      </c>
    </row>
    <row r="24" customFormat="false" ht="21" hidden="true" customHeight="true" outlineLevel="0" collapsed="false">
      <c r="A24" s="14" t="s">
        <v>27</v>
      </c>
      <c r="B24" s="15" t="n">
        <v>129.191</v>
      </c>
      <c r="C24" s="16" t="n">
        <v>275.05</v>
      </c>
      <c r="D24" s="16" t="n">
        <v>404.241</v>
      </c>
      <c r="E24" s="16" t="n">
        <v>0.28</v>
      </c>
    </row>
    <row r="25" customFormat="false" ht="21" hidden="true" customHeight="true" outlineLevel="0" collapsed="false">
      <c r="A25" s="14" t="s">
        <v>28</v>
      </c>
      <c r="B25" s="15" t="n">
        <v>45.5</v>
      </c>
      <c r="C25" s="16" t="n">
        <v>50</v>
      </c>
      <c r="D25" s="16" t="n">
        <v>95.5</v>
      </c>
      <c r="E25" s="16" t="n">
        <v>0.07</v>
      </c>
    </row>
    <row r="26" customFormat="false" ht="21" hidden="true" customHeight="true" outlineLevel="0" collapsed="false">
      <c r="A26" s="14" t="s">
        <v>29</v>
      </c>
      <c r="B26" s="15" t="n">
        <v>23.004</v>
      </c>
      <c r="C26" s="16" t="n">
        <v>21.403</v>
      </c>
      <c r="D26" s="16" t="n">
        <v>44.407</v>
      </c>
      <c r="E26" s="16" t="n">
        <v>0.03</v>
      </c>
    </row>
    <row r="27" customFormat="false" ht="21" hidden="true" customHeight="true" outlineLevel="0" collapsed="false">
      <c r="A27" s="14" t="s">
        <v>30</v>
      </c>
      <c r="B27" s="16" t="n">
        <v>158.264</v>
      </c>
      <c r="C27" s="16" t="n">
        <v>100</v>
      </c>
      <c r="D27" s="16" t="n">
        <v>258.264</v>
      </c>
      <c r="E27" s="16" t="n">
        <v>0.18</v>
      </c>
    </row>
    <row r="28" customFormat="false" ht="21" hidden="true" customHeight="true" outlineLevel="0" collapsed="false">
      <c r="A28" s="14" t="s">
        <v>31</v>
      </c>
      <c r="B28" s="16" t="s">
        <v>32</v>
      </c>
      <c r="C28" s="16" t="n">
        <v>406.779</v>
      </c>
      <c r="D28" s="16" t="n">
        <v>406.779</v>
      </c>
      <c r="E28" s="16" t="n">
        <v>0.28</v>
      </c>
    </row>
    <row r="29" customFormat="false" ht="21" hidden="true" customHeight="true" outlineLevel="0" collapsed="false">
      <c r="A29" s="18" t="s">
        <v>33</v>
      </c>
      <c r="B29" s="15" t="n">
        <v>70.818</v>
      </c>
      <c r="C29" s="16" t="n">
        <v>64.206</v>
      </c>
      <c r="D29" s="16" t="n">
        <v>135.024</v>
      </c>
      <c r="E29" s="16" t="n">
        <v>0.09</v>
      </c>
    </row>
    <row r="30" customFormat="false" ht="21" hidden="true" customHeight="true" outlineLevel="0" collapsed="false">
      <c r="A30" s="18" t="s">
        <v>34</v>
      </c>
      <c r="B30" s="15" t="n">
        <v>38.322</v>
      </c>
      <c r="C30" s="16" t="n">
        <v>10.5</v>
      </c>
      <c r="D30" s="16" t="n">
        <v>48.822</v>
      </c>
      <c r="E30" s="16" t="n">
        <v>0.03</v>
      </c>
      <c r="G30" s="7"/>
    </row>
    <row r="31" customFormat="false" ht="21" hidden="true" customHeight="true" outlineLevel="0" collapsed="false">
      <c r="A31" s="14" t="s">
        <v>35</v>
      </c>
      <c r="B31" s="15" t="n">
        <v>16.15</v>
      </c>
      <c r="C31" s="16" t="s">
        <v>32</v>
      </c>
      <c r="D31" s="16" t="n">
        <v>16.15</v>
      </c>
      <c r="E31" s="16" t="n">
        <v>0.01</v>
      </c>
    </row>
    <row r="32" customFormat="false" ht="21" hidden="true" customHeight="true" outlineLevel="0" collapsed="false">
      <c r="A32" s="14" t="s">
        <v>36</v>
      </c>
      <c r="B32" s="15" t="n">
        <v>150.745</v>
      </c>
      <c r="C32" s="16" t="n">
        <v>572.706</v>
      </c>
      <c r="D32" s="16" t="n">
        <v>723.451</v>
      </c>
      <c r="E32" s="16" t="n">
        <v>0.49</v>
      </c>
    </row>
    <row r="33" customFormat="false" ht="21" hidden="true" customHeight="true" outlineLevel="0" collapsed="false">
      <c r="A33" s="19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true" customHeight="true" outlineLevel="0" collapsed="false">
      <c r="A34" s="14" t="s">
        <v>38</v>
      </c>
      <c r="B34" s="15" t="n">
        <v>4497.09</v>
      </c>
      <c r="C34" s="16" t="n">
        <v>3626.51</v>
      </c>
      <c r="D34" s="16" t="n">
        <v>8123.6</v>
      </c>
      <c r="E34" s="16" t="n">
        <v>5.55</v>
      </c>
    </row>
    <row r="35" customFormat="false" ht="21" hidden="true" customHeight="true" outlineLevel="0" collapsed="false">
      <c r="A35" s="14" t="s">
        <v>39</v>
      </c>
      <c r="B35" s="15" t="n">
        <v>875.122</v>
      </c>
      <c r="C35" s="16" t="n">
        <v>9489.13</v>
      </c>
      <c r="D35" s="16" t="n">
        <v>10364.25</v>
      </c>
      <c r="E35" s="16" t="n">
        <v>7.09</v>
      </c>
    </row>
    <row r="36" customFormat="false" ht="21" hidden="true" customHeight="true" outlineLevel="0" collapsed="false">
      <c r="A36" s="14" t="s">
        <v>40</v>
      </c>
      <c r="B36" s="15" t="n">
        <v>29632.49</v>
      </c>
      <c r="C36" s="16" t="n">
        <v>699.921</v>
      </c>
      <c r="D36" s="16" t="n">
        <v>30332.41</v>
      </c>
      <c r="E36" s="16" t="n">
        <v>20.74</v>
      </c>
    </row>
    <row r="37" customFormat="false" ht="21" hidden="true" customHeight="true" outlineLevel="0" collapsed="false">
      <c r="A37" s="14" t="s">
        <v>41</v>
      </c>
      <c r="B37" s="16" t="n">
        <v>1319.63</v>
      </c>
      <c r="C37" s="16" t="n">
        <v>447.51</v>
      </c>
      <c r="D37" s="16" t="n">
        <v>1767.14</v>
      </c>
      <c r="E37" s="16" t="n">
        <v>1.21</v>
      </c>
    </row>
    <row r="38" customFormat="false" ht="21" hidden="true" customHeight="true" outlineLevel="0" collapsed="false">
      <c r="A38" s="14" t="s">
        <v>42</v>
      </c>
      <c r="B38" s="16" t="n">
        <v>4175.97</v>
      </c>
      <c r="C38" s="16" t="n">
        <v>4394.34</v>
      </c>
      <c r="D38" s="16" t="n">
        <v>8570.3</v>
      </c>
      <c r="E38" s="16" t="n">
        <v>5.86</v>
      </c>
    </row>
    <row r="39" customFormat="false" ht="21" hidden="tru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tru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true" customHeight="true" outlineLevel="0" collapsed="false">
      <c r="A41" s="14" t="s">
        <v>45</v>
      </c>
      <c r="B41" s="20" t="n">
        <v>742.671</v>
      </c>
      <c r="C41" s="20" t="n">
        <v>1446.07</v>
      </c>
      <c r="D41" s="16" t="n">
        <v>2188.74</v>
      </c>
      <c r="E41" s="16" t="n">
        <v>1.5</v>
      </c>
    </row>
    <row r="42" customFormat="false" ht="21" hidden="true" customHeight="true" outlineLevel="0" collapsed="false">
      <c r="A42" s="14" t="s">
        <v>46</v>
      </c>
      <c r="B42" s="16" t="n">
        <v>1057.54</v>
      </c>
      <c r="C42" s="16" t="n">
        <v>5763.18</v>
      </c>
      <c r="D42" s="16" t="n">
        <v>6820.72</v>
      </c>
      <c r="E42" s="16" t="n">
        <v>4.66</v>
      </c>
    </row>
    <row r="43" customFormat="false" ht="21" hidden="true" customHeight="true" outlineLevel="0" collapsed="false">
      <c r="A43" s="14" t="s">
        <v>47</v>
      </c>
      <c r="B43" s="16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true" customHeight="true" outlineLevel="0" collapsed="false">
      <c r="A44" s="2" t="s">
        <v>48</v>
      </c>
      <c r="B44" s="15" t="n">
        <f aca="false">SUM(B45)</f>
        <v>963.966</v>
      </c>
      <c r="C44" s="16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true" customHeight="true" outlineLevel="0" collapsed="false">
      <c r="A45" s="21" t="s">
        <v>49</v>
      </c>
      <c r="B45" s="15" t="n">
        <v>963.966</v>
      </c>
      <c r="C45" s="16" t="s">
        <v>32</v>
      </c>
      <c r="D45" s="15" t="n">
        <v>963.966</v>
      </c>
      <c r="E45" s="15" t="n">
        <v>0.66</v>
      </c>
    </row>
    <row r="46" customFormat="false" ht="30" hidden="true" customHeight="true" outlineLevel="0" collapsed="false">
      <c r="A46" s="22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true" customHeight="true" outlineLevel="0" collapsed="false">
      <c r="A47" s="2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true" customHeight="true" outlineLevel="0" collapsed="false">
      <c r="A48" s="14" t="s">
        <v>52</v>
      </c>
      <c r="B48" s="16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true" customHeight="true" outlineLevel="0" collapsed="false">
      <c r="A49" s="14" t="s">
        <v>53</v>
      </c>
      <c r="B49" s="16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true" customHeight="true" outlineLevel="0" collapsed="false">
      <c r="A50" s="2" t="s">
        <v>54</v>
      </c>
      <c r="B50" s="23" t="n">
        <f aca="false">SUM(B46:B47)</f>
        <v>72640.47</v>
      </c>
      <c r="C50" s="23" t="n">
        <f aca="false">SUM(C46:C47)</f>
        <v>73611.76</v>
      </c>
      <c r="D50" s="23" t="n">
        <f aca="false">SUM(D46:D47)</f>
        <v>146252.22</v>
      </c>
      <c r="E50" s="23" t="n">
        <f aca="false">SUM(E46:E47)</f>
        <v>100</v>
      </c>
    </row>
    <row r="51" customFormat="false" ht="21" hidden="true" customHeight="true" outlineLevel="0" collapsed="false">
      <c r="A51" s="24" t="s">
        <v>55</v>
      </c>
      <c r="B51" s="24"/>
      <c r="C51" s="25"/>
      <c r="D51" s="25"/>
      <c r="E51" s="26"/>
    </row>
    <row r="52" customFormat="false" ht="18.75" hidden="false" customHeight="true" outlineLevel="0" collapsed="false">
      <c r="A52" s="27" t="s">
        <v>56</v>
      </c>
      <c r="B52" s="27"/>
      <c r="C52" s="27"/>
      <c r="D52" s="27"/>
      <c r="E52" s="27"/>
    </row>
    <row r="53" customFormat="false" ht="16.5" hidden="false" customHeight="true" outlineLevel="0" collapsed="false">
      <c r="A53" s="28"/>
      <c r="B53" s="29"/>
      <c r="C53" s="29"/>
      <c r="D53" s="29"/>
      <c r="E53" s="30" t="s">
        <v>57</v>
      </c>
    </row>
    <row r="54" customFormat="false" ht="18.75" hidden="false" customHeight="true" outlineLevel="0" collapsed="false">
      <c r="A54" s="31" t="s">
        <v>2</v>
      </c>
      <c r="B54" s="32" t="s">
        <v>58</v>
      </c>
      <c r="C54" s="32"/>
      <c r="D54" s="32"/>
      <c r="E54" s="33" t="s">
        <v>59</v>
      </c>
    </row>
    <row r="55" s="11" customFormat="true" ht="18.75" hidden="false" customHeight="true" outlineLevel="0" collapsed="false">
      <c r="A55" s="31"/>
      <c r="B55" s="34" t="s">
        <v>60</v>
      </c>
      <c r="C55" s="34" t="s">
        <v>4</v>
      </c>
      <c r="D55" s="34" t="s">
        <v>5</v>
      </c>
      <c r="E55" s="33"/>
    </row>
    <row r="56" s="11" customFormat="true" ht="18.75" hidden="false" customHeight="true" outlineLevel="0" collapsed="false">
      <c r="A56" s="35" t="s">
        <v>61</v>
      </c>
      <c r="B56" s="36" t="n">
        <f aca="false">SUM(B57:B61)</f>
        <v>2613.5</v>
      </c>
      <c r="C56" s="36" t="n">
        <f aca="false">SUM(C57:C61)</f>
        <v>1567.5</v>
      </c>
      <c r="D56" s="36" t="n">
        <f aca="false">SUM(D57:D61)</f>
        <v>4181</v>
      </c>
      <c r="E56" s="37" t="n">
        <f aca="false">D56/$D$113*100</f>
        <v>1.96022850610146</v>
      </c>
    </row>
    <row r="57" s="11" customFormat="true" ht="18.75" hidden="false" customHeight="true" outlineLevel="0" collapsed="false">
      <c r="A57" s="38" t="s">
        <v>8</v>
      </c>
      <c r="B57" s="39" t="n">
        <v>1247.99</v>
      </c>
      <c r="C57" s="39" t="n">
        <v>623</v>
      </c>
      <c r="D57" s="39" t="n">
        <f aca="false">SUM(B57:C57)</f>
        <v>1870.99</v>
      </c>
      <c r="E57" s="40" t="n">
        <f aca="false">D57/$D$113*100</f>
        <v>0.877198740165218</v>
      </c>
    </row>
    <row r="58" s="11" customFormat="true" ht="18.75" hidden="false" customHeight="true" outlineLevel="0" collapsed="false">
      <c r="A58" s="38" t="s">
        <v>9</v>
      </c>
      <c r="B58" s="39" t="n">
        <v>659.01</v>
      </c>
      <c r="C58" s="39" t="n">
        <v>216</v>
      </c>
      <c r="D58" s="39" t="n">
        <f aca="false">SUM(B58:C58)</f>
        <v>875.01</v>
      </c>
      <c r="E58" s="40" t="n">
        <f aca="false">D58/$D$113*100</f>
        <v>0.410241460206611</v>
      </c>
    </row>
    <row r="59" s="11" customFormat="true" ht="18.75" hidden="false" customHeight="true" outlineLevel="0" collapsed="false">
      <c r="A59" s="38" t="s">
        <v>62</v>
      </c>
      <c r="B59" s="39" t="n">
        <v>220.58</v>
      </c>
      <c r="C59" s="39" t="n">
        <v>428</v>
      </c>
      <c r="D59" s="39" t="n">
        <f aca="false">SUM(B59:C59)</f>
        <v>648.58</v>
      </c>
      <c r="E59" s="40" t="n">
        <f aca="false">D59/$D$113*100</f>
        <v>0.304081560508799</v>
      </c>
    </row>
    <row r="60" s="11" customFormat="true" ht="18.75" hidden="false" customHeight="true" outlineLevel="0" collapsed="false">
      <c r="A60" s="38" t="s">
        <v>11</v>
      </c>
      <c r="B60" s="39" t="n">
        <v>237.53</v>
      </c>
      <c r="C60" s="39" t="n">
        <v>93.5</v>
      </c>
      <c r="D60" s="39" t="n">
        <f aca="false">SUM(B60:C60)</f>
        <v>331.03</v>
      </c>
      <c r="E60" s="40" t="n">
        <f aca="false">D60/$D$113*100</f>
        <v>0.155200775502217</v>
      </c>
    </row>
    <row r="61" s="11" customFormat="true" ht="18.75" hidden="false" customHeight="true" outlineLevel="0" collapsed="false">
      <c r="A61" s="38" t="s">
        <v>12</v>
      </c>
      <c r="B61" s="39" t="n">
        <v>248.39</v>
      </c>
      <c r="C61" s="39" t="n">
        <v>207</v>
      </c>
      <c r="D61" s="39" t="n">
        <f aca="false">SUM(B61:C61)</f>
        <v>455.39</v>
      </c>
      <c r="E61" s="40" t="n">
        <f aca="false">D61/$D$113*100</f>
        <v>0.213505969718619</v>
      </c>
    </row>
    <row r="62" customFormat="false" ht="18.75" hidden="false" customHeight="true" outlineLevel="0" collapsed="false">
      <c r="A62" s="35" t="s">
        <v>63</v>
      </c>
      <c r="B62" s="41" t="n">
        <f aca="false">SUM(B63:B93)</f>
        <v>11619.16</v>
      </c>
      <c r="C62" s="41" t="n">
        <f aca="false">SUM(C63:C93)</f>
        <v>7014.65</v>
      </c>
      <c r="D62" s="41" t="n">
        <f aca="false">SUM(D63:D93)</f>
        <v>18633.81</v>
      </c>
      <c r="E62" s="37" t="n">
        <f aca="false">D62/$D$113*100</f>
        <v>8.73631321197764</v>
      </c>
    </row>
    <row r="63" customFormat="false" ht="18.75" hidden="false" customHeight="true" outlineLevel="0" collapsed="false">
      <c r="A63" s="38" t="s">
        <v>14</v>
      </c>
      <c r="B63" s="39" t="n">
        <v>182.14</v>
      </c>
      <c r="C63" s="42" t="s">
        <v>32</v>
      </c>
      <c r="D63" s="43" t="n">
        <f aca="false">SUM(B63:C63)</f>
        <v>182.14</v>
      </c>
      <c r="E63" s="40" t="n">
        <f aca="false">D63/$D$113*100</f>
        <v>0.0853948864150492</v>
      </c>
    </row>
    <row r="64" customFormat="false" ht="18.75" hidden="false" customHeight="true" outlineLevel="0" collapsed="false">
      <c r="A64" s="38" t="s">
        <v>15</v>
      </c>
      <c r="B64" s="39" t="n">
        <v>135.06</v>
      </c>
      <c r="C64" s="42" t="s">
        <v>32</v>
      </c>
      <c r="D64" s="43" t="n">
        <f aca="false">SUM(B64:C64)</f>
        <v>135.06</v>
      </c>
      <c r="E64" s="40" t="n">
        <f aca="false">D64/$D$113*100</f>
        <v>0.0633218038828184</v>
      </c>
    </row>
    <row r="65" customFormat="false" ht="18.75" hidden="false" customHeight="true" outlineLevel="0" collapsed="false">
      <c r="A65" s="38" t="s">
        <v>16</v>
      </c>
      <c r="B65" s="39" t="n">
        <v>535.12</v>
      </c>
      <c r="C65" s="43" t="n">
        <v>54</v>
      </c>
      <c r="D65" s="43" t="n">
        <f aca="false">SUM(B65:C65)</f>
        <v>589.12</v>
      </c>
      <c r="E65" s="40" t="n">
        <f aca="false">D65/$D$113*100</f>
        <v>0.276204213708322</v>
      </c>
    </row>
    <row r="66" customFormat="false" ht="18.75" hidden="false" customHeight="true" outlineLevel="0" collapsed="false">
      <c r="A66" s="38" t="s">
        <v>64</v>
      </c>
      <c r="B66" s="39" t="n">
        <v>355.36</v>
      </c>
      <c r="C66" s="43" t="n">
        <v>330</v>
      </c>
      <c r="D66" s="43" t="n">
        <f aca="false">SUM(B66:C66)</f>
        <v>685.36</v>
      </c>
      <c r="E66" s="40" t="n">
        <f aca="false">D66/$D$113*100</f>
        <v>0.321325570184573</v>
      </c>
    </row>
    <row r="67" customFormat="false" ht="18.75" hidden="false" customHeight="true" outlineLevel="0" collapsed="false">
      <c r="A67" s="38" t="s">
        <v>65</v>
      </c>
      <c r="B67" s="39" t="n">
        <v>83.89</v>
      </c>
      <c r="C67" s="42" t="s">
        <v>32</v>
      </c>
      <c r="D67" s="43" t="n">
        <f aca="false">SUM(B67:C67)</f>
        <v>83.89</v>
      </c>
      <c r="E67" s="40" t="n">
        <f aca="false">D67/$D$113*100</f>
        <v>0.0393311574687519</v>
      </c>
    </row>
    <row r="68" customFormat="false" ht="18.75" hidden="false" customHeight="true" outlineLevel="0" collapsed="false">
      <c r="A68" s="38" t="s">
        <v>18</v>
      </c>
      <c r="B68" s="39" t="n">
        <v>179.61</v>
      </c>
      <c r="C68" s="43" t="n">
        <v>23</v>
      </c>
      <c r="D68" s="43" t="n">
        <f aca="false">SUM(B68:C68)</f>
        <v>202.61</v>
      </c>
      <c r="E68" s="40" t="n">
        <f aca="false">D68/$D$113*100</f>
        <v>0.0949920826647255</v>
      </c>
    </row>
    <row r="69" customFormat="false" ht="18.75" hidden="false" customHeight="true" outlineLevel="0" collapsed="false">
      <c r="A69" s="38" t="s">
        <v>19</v>
      </c>
      <c r="B69" s="39" t="n">
        <v>124.87</v>
      </c>
      <c r="C69" s="43" t="n">
        <v>43.9</v>
      </c>
      <c r="D69" s="43" t="n">
        <f aca="false">SUM(B69:C69)</f>
        <v>168.77</v>
      </c>
      <c r="E69" s="40" t="n">
        <f aca="false">D69/$D$113*100</f>
        <v>0.0791264685421536</v>
      </c>
    </row>
    <row r="70" customFormat="false" ht="18.75" hidden="false" customHeight="true" outlineLevel="0" collapsed="false">
      <c r="A70" s="38" t="s">
        <v>66</v>
      </c>
      <c r="B70" s="39" t="n">
        <v>227.95</v>
      </c>
      <c r="C70" s="43" t="n">
        <v>625</v>
      </c>
      <c r="D70" s="43" t="n">
        <f aca="false">SUM(B70:C70)</f>
        <v>852.95</v>
      </c>
      <c r="E70" s="40" t="n">
        <f aca="false">D70/$D$113*100</f>
        <v>0.399898805137346</v>
      </c>
    </row>
    <row r="71" customFormat="false" ht="18.75" hidden="false" customHeight="true" outlineLevel="0" collapsed="false">
      <c r="A71" s="38" t="s">
        <v>21</v>
      </c>
      <c r="B71" s="39" t="n">
        <v>1182.19</v>
      </c>
      <c r="C71" s="43" t="n">
        <v>500</v>
      </c>
      <c r="D71" s="43" t="n">
        <f aca="false">SUM(B71:C71)</f>
        <v>1682.19</v>
      </c>
      <c r="E71" s="40" t="n">
        <f aca="false">D71/$D$113*100</f>
        <v>0.788681365864344</v>
      </c>
    </row>
    <row r="72" customFormat="false" ht="18.75" hidden="false" customHeight="true" outlineLevel="0" collapsed="false">
      <c r="A72" s="38" t="s">
        <v>22</v>
      </c>
      <c r="B72" s="39" t="n">
        <v>183.94</v>
      </c>
      <c r="C72" s="43" t="n">
        <v>374</v>
      </c>
      <c r="D72" s="43" t="n">
        <f aca="false">SUM(B72:C72)</f>
        <v>557.94</v>
      </c>
      <c r="E72" s="40" t="n">
        <f aca="false">D72/$D$113*100</f>
        <v>0.261585719371981</v>
      </c>
    </row>
    <row r="73" customFormat="false" ht="18.75" hidden="false" customHeight="true" outlineLevel="0" collapsed="false">
      <c r="A73" s="38" t="s">
        <v>23</v>
      </c>
      <c r="B73" s="39" t="n">
        <v>88.34</v>
      </c>
      <c r="C73" s="43" t="n">
        <v>63</v>
      </c>
      <c r="D73" s="43" t="n">
        <f aca="false">SUM(B73:C73)</f>
        <v>151.34</v>
      </c>
      <c r="E73" s="40" t="n">
        <f aca="false">D73/$D$113*100</f>
        <v>0.0709545520481692</v>
      </c>
    </row>
    <row r="74" customFormat="false" ht="18.75" hidden="false" customHeight="true" outlineLevel="0" collapsed="false">
      <c r="A74" s="44" t="s">
        <v>67</v>
      </c>
      <c r="B74" s="39" t="n">
        <v>2983.26</v>
      </c>
      <c r="C74" s="43" t="n">
        <v>379</v>
      </c>
      <c r="D74" s="43" t="n">
        <f aca="false">SUM(B74:C74)</f>
        <v>3362.26</v>
      </c>
      <c r="E74" s="40" t="n">
        <f aca="false">D74/$D$113*100</f>
        <v>1.5763687866359</v>
      </c>
    </row>
    <row r="75" customFormat="false" ht="18.75" hidden="false" customHeight="true" outlineLevel="0" collapsed="false">
      <c r="A75" s="38" t="s">
        <v>25</v>
      </c>
      <c r="B75" s="39" t="n">
        <v>153.46</v>
      </c>
      <c r="C75" s="43" t="n">
        <v>92.44</v>
      </c>
      <c r="D75" s="43" t="n">
        <f aca="false">SUM(B75:C75)</f>
        <v>245.9</v>
      </c>
      <c r="E75" s="40" t="n">
        <f aca="false">D75/$D$113*100</f>
        <v>0.11528825392259</v>
      </c>
    </row>
    <row r="76" customFormat="false" ht="18.75" hidden="false" customHeight="true" outlineLevel="0" collapsed="false">
      <c r="A76" s="38" t="s">
        <v>26</v>
      </c>
      <c r="B76" s="42" t="s">
        <v>32</v>
      </c>
      <c r="C76" s="43" t="n">
        <v>1086.45</v>
      </c>
      <c r="D76" s="43" t="n">
        <f aca="false">SUM(B76:C76)</f>
        <v>1086.45</v>
      </c>
      <c r="E76" s="40" t="n">
        <f aca="false">D76/$D$113*100</f>
        <v>0.509373417951192</v>
      </c>
    </row>
    <row r="77" customFormat="false" ht="18.75" hidden="false" customHeight="true" outlineLevel="0" collapsed="false">
      <c r="A77" s="38" t="s">
        <v>68</v>
      </c>
      <c r="B77" s="39" t="n">
        <v>181.43</v>
      </c>
      <c r="C77" s="43" t="n">
        <v>292</v>
      </c>
      <c r="D77" s="43" t="n">
        <f aca="false">SUM(B77:C77)</f>
        <v>473.43</v>
      </c>
      <c r="E77" s="40" t="n">
        <f aca="false">D77/$D$113*100</f>
        <v>0.221963879847791</v>
      </c>
    </row>
    <row r="78" customFormat="false" ht="18.75" hidden="false" customHeight="true" outlineLevel="0" collapsed="false">
      <c r="A78" s="38" t="s">
        <v>69</v>
      </c>
      <c r="B78" s="39" t="n">
        <v>404.01</v>
      </c>
      <c r="C78" s="43" t="n">
        <v>50</v>
      </c>
      <c r="D78" s="43" t="n">
        <f aca="false">SUM(B78:C78)</f>
        <v>454.01</v>
      </c>
      <c r="E78" s="40" t="n">
        <f aca="false">D78/$D$113*100</f>
        <v>0.212858967724259</v>
      </c>
    </row>
    <row r="79" customFormat="false" ht="18.75" hidden="false" customHeight="true" outlineLevel="0" collapsed="false">
      <c r="A79" s="38" t="s">
        <v>70</v>
      </c>
      <c r="B79" s="39" t="n">
        <v>32.8</v>
      </c>
      <c r="C79" s="43" t="n">
        <v>589.5</v>
      </c>
      <c r="D79" s="43" t="n">
        <f aca="false">SUM(B79:C79)</f>
        <v>622.3</v>
      </c>
      <c r="E79" s="40" t="n">
        <f aca="false">D79/$D$113*100</f>
        <v>0.291760392094461</v>
      </c>
    </row>
    <row r="80" customFormat="false" ht="18.75" hidden="false" customHeight="true" outlineLevel="0" collapsed="false">
      <c r="A80" s="38" t="s">
        <v>71</v>
      </c>
      <c r="B80" s="39" t="n">
        <v>3233.61</v>
      </c>
      <c r="C80" s="43" t="n">
        <v>487.3</v>
      </c>
      <c r="D80" s="43" t="n">
        <f aca="false">SUM(B80:C80)</f>
        <v>3720.91</v>
      </c>
      <c r="E80" s="40" t="n">
        <f aca="false">D80/$D$113*100</f>
        <v>1.74451897886582</v>
      </c>
    </row>
    <row r="81" customFormat="false" ht="18.75" hidden="false" customHeight="true" outlineLevel="0" collapsed="false">
      <c r="A81" s="38" t="s">
        <v>27</v>
      </c>
      <c r="B81" s="39" t="n">
        <v>280.94</v>
      </c>
      <c r="C81" s="43" t="n">
        <v>273</v>
      </c>
      <c r="D81" s="43" t="n">
        <f aca="false">SUM(B81:C81)</f>
        <v>553.94</v>
      </c>
      <c r="E81" s="40" t="n">
        <f aca="false">D81/$D$113*100</f>
        <v>0.259710351272386</v>
      </c>
    </row>
    <row r="82" customFormat="false" ht="18.75" hidden="false" customHeight="true" outlineLevel="0" collapsed="false">
      <c r="A82" s="38" t="s">
        <v>28</v>
      </c>
      <c r="B82" s="39" t="n">
        <v>97.64</v>
      </c>
      <c r="C82" s="43" t="n">
        <v>14.5</v>
      </c>
      <c r="D82" s="43" t="n">
        <f aca="false">SUM(B82:C82)</f>
        <v>112.14</v>
      </c>
      <c r="E82" s="40" t="n">
        <f aca="false">D82/$D$113*100</f>
        <v>0.0525759446721402</v>
      </c>
    </row>
    <row r="83" customFormat="false" ht="18.75" hidden="false" customHeight="true" outlineLevel="0" collapsed="false">
      <c r="A83" s="38" t="s">
        <v>29</v>
      </c>
      <c r="B83" s="39" t="n">
        <v>87.94</v>
      </c>
      <c r="C83" s="43" t="n">
        <v>45</v>
      </c>
      <c r="D83" s="43" t="n">
        <f aca="false">SUM(B83:C83)</f>
        <v>132.94</v>
      </c>
      <c r="E83" s="40" t="n">
        <f aca="false">D83/$D$113*100</f>
        <v>0.0623278587900331</v>
      </c>
    </row>
    <row r="84" customFormat="false" ht="18.75" hidden="false" customHeight="true" outlineLevel="0" collapsed="false">
      <c r="A84" s="38" t="s">
        <v>30</v>
      </c>
      <c r="B84" s="43" t="n">
        <v>176.07</v>
      </c>
      <c r="C84" s="43" t="n">
        <v>395</v>
      </c>
      <c r="D84" s="43" t="n">
        <f aca="false">SUM(B84:C84)</f>
        <v>571.07</v>
      </c>
      <c r="E84" s="40" t="n">
        <f aca="false">D84/$D$113*100</f>
        <v>0.2677416151589</v>
      </c>
    </row>
    <row r="85" customFormat="false" ht="18.75" hidden="false" customHeight="true" outlineLevel="0" collapsed="false">
      <c r="A85" s="38" t="s">
        <v>72</v>
      </c>
      <c r="B85" s="42" t="s">
        <v>32</v>
      </c>
      <c r="C85" s="43" t="n">
        <v>340</v>
      </c>
      <c r="D85" s="43" t="n">
        <f aca="false">SUM(B85:C85)</f>
        <v>340</v>
      </c>
      <c r="E85" s="40" t="n">
        <f aca="false">D85/$D$113*100</f>
        <v>0.159406288465558</v>
      </c>
    </row>
    <row r="86" customFormat="false" ht="18.75" hidden="false" customHeight="true" outlineLevel="0" collapsed="false">
      <c r="A86" s="45" t="s">
        <v>73</v>
      </c>
      <c r="B86" s="46" t="n">
        <v>99.17</v>
      </c>
      <c r="C86" s="47" t="n">
        <v>55</v>
      </c>
      <c r="D86" s="47" t="n">
        <f aca="false">SUM(B86:C86)</f>
        <v>154.17</v>
      </c>
      <c r="E86" s="48" t="n">
        <f aca="false">D86/$D$113*100</f>
        <v>0.0722813749786325</v>
      </c>
    </row>
    <row r="87" customFormat="false" ht="18.75" hidden="false" customHeight="true" outlineLevel="0" collapsed="false">
      <c r="A87" s="49" t="s">
        <v>34</v>
      </c>
      <c r="B87" s="39" t="n">
        <v>93.75</v>
      </c>
      <c r="C87" s="43" t="n">
        <v>118.25</v>
      </c>
      <c r="D87" s="43" t="n">
        <f aca="false">SUM(B87:C87)</f>
        <v>212</v>
      </c>
      <c r="E87" s="40" t="n">
        <f aca="false">D87/$D$113*100</f>
        <v>0.0993945092785243</v>
      </c>
    </row>
    <row r="88" customFormat="false" ht="18.75" hidden="false" customHeight="true" outlineLevel="0" collapsed="false">
      <c r="A88" s="49" t="s">
        <v>74</v>
      </c>
      <c r="B88" s="39" t="n">
        <v>145.77</v>
      </c>
      <c r="C88" s="43" t="n">
        <v>36</v>
      </c>
      <c r="D88" s="43" t="n">
        <f aca="false">SUM(B88:C88)</f>
        <v>181.77</v>
      </c>
      <c r="E88" s="40" t="n">
        <f aca="false">D88/$D$113*100</f>
        <v>0.0852214148658367</v>
      </c>
    </row>
    <row r="89" customFormat="false" ht="18.75" hidden="false" customHeight="true" outlineLevel="0" collapsed="false">
      <c r="A89" s="38" t="s">
        <v>35</v>
      </c>
      <c r="B89" s="39" t="n">
        <v>56.67</v>
      </c>
      <c r="C89" s="43" t="n">
        <v>33</v>
      </c>
      <c r="D89" s="43" t="n">
        <f aca="false">SUM(B89:C89)</f>
        <v>89.67</v>
      </c>
      <c r="E89" s="40" t="n">
        <f aca="false">D89/$D$113*100</f>
        <v>0.0420410643726664</v>
      </c>
    </row>
    <row r="90" customFormat="false" ht="18.75" hidden="false" customHeight="true" outlineLevel="0" collapsed="false">
      <c r="A90" s="38" t="s">
        <v>75</v>
      </c>
      <c r="B90" s="39" t="n">
        <v>314.17</v>
      </c>
      <c r="C90" s="43" t="n">
        <v>345.61</v>
      </c>
      <c r="D90" s="43" t="n">
        <f aca="false">SUM(B90:C90)</f>
        <v>659.78</v>
      </c>
      <c r="E90" s="40" t="n">
        <f aca="false">D90/$D$113*100</f>
        <v>0.309332591187664</v>
      </c>
    </row>
    <row r="91" customFormat="false" ht="18.75" hidden="false" customHeight="true" outlineLevel="0" collapsed="false">
      <c r="A91" s="38" t="s">
        <v>76</v>
      </c>
      <c r="B91" s="42" t="s">
        <v>32</v>
      </c>
      <c r="C91" s="43" t="n">
        <v>25.5</v>
      </c>
      <c r="D91" s="43" t="n">
        <f aca="false">SUM(B91:C91)</f>
        <v>25.5</v>
      </c>
      <c r="E91" s="40" t="n">
        <f aca="false">D91/$D$113*100</f>
        <v>0.0119554716349168</v>
      </c>
    </row>
    <row r="92" customFormat="false" ht="18.75" hidden="false" customHeight="true" outlineLevel="0" collapsed="false">
      <c r="A92" s="38" t="s">
        <v>77</v>
      </c>
      <c r="B92" s="42" t="s">
        <v>32</v>
      </c>
      <c r="C92" s="43" t="n">
        <v>334.2</v>
      </c>
      <c r="D92" s="43" t="n">
        <f aca="false">SUM(B92:C92)</f>
        <v>334.2</v>
      </c>
      <c r="E92" s="40" t="n">
        <f aca="false">D92/$D$113*100</f>
        <v>0.156687004721145</v>
      </c>
    </row>
    <row r="93" customFormat="false" ht="18.75" hidden="false" customHeight="true" outlineLevel="0" collapsed="false">
      <c r="A93" s="38" t="s">
        <v>78</v>
      </c>
      <c r="B93" s="42" t="s">
        <v>32</v>
      </c>
      <c r="C93" s="43" t="n">
        <v>10</v>
      </c>
      <c r="D93" s="43" t="n">
        <f aca="false">SUM(B93:C93)</f>
        <v>10</v>
      </c>
      <c r="E93" s="40" t="n">
        <f aca="false">D93/$D$113*100</f>
        <v>0.004688420248987</v>
      </c>
    </row>
    <row r="94" customFormat="false" ht="18.75" hidden="false" customHeight="true" outlineLevel="0" collapsed="false">
      <c r="A94" s="50" t="s">
        <v>37</v>
      </c>
      <c r="B94" s="51" t="n">
        <f aca="false">SUM(B95:B104)</f>
        <v>70429.48</v>
      </c>
      <c r="C94" s="51" t="n">
        <f aca="false">SUM(C95:C104)</f>
        <v>55657.19</v>
      </c>
      <c r="D94" s="51" t="n">
        <f aca="false">SUM(D95:D104)</f>
        <v>126086.67</v>
      </c>
      <c r="E94" s="37" t="n">
        <f aca="false">D94/$D$113*100</f>
        <v>59.1147296755341</v>
      </c>
    </row>
    <row r="95" customFormat="false" ht="18.75" hidden="false" customHeight="true" outlineLevel="0" collapsed="false">
      <c r="A95" s="38" t="s">
        <v>79</v>
      </c>
      <c r="B95" s="39" t="n">
        <v>8786.88</v>
      </c>
      <c r="C95" s="43" t="n">
        <v>4856</v>
      </c>
      <c r="D95" s="43" t="n">
        <f aca="false">SUM(B95:C95)</f>
        <v>13642.88</v>
      </c>
      <c r="E95" s="40" t="n">
        <f aca="false">D95/$D$113*100</f>
        <v>6.39635548464997</v>
      </c>
    </row>
    <row r="96" customFormat="false" ht="18.75" hidden="false" customHeight="true" outlineLevel="0" collapsed="false">
      <c r="A96" s="38" t="s">
        <v>39</v>
      </c>
      <c r="B96" s="39" t="n">
        <v>933.75</v>
      </c>
      <c r="C96" s="43" t="n">
        <v>7438.74</v>
      </c>
      <c r="D96" s="43" t="n">
        <f aca="false">SUM(B96:C96)</f>
        <v>8372.49</v>
      </c>
      <c r="E96" s="40" t="n">
        <f aca="false">D96/$D$113*100</f>
        <v>3.92537516504411</v>
      </c>
    </row>
    <row r="97" customFormat="false" ht="18.75" hidden="false" customHeight="true" outlineLevel="0" collapsed="false">
      <c r="A97" s="38" t="s">
        <v>40</v>
      </c>
      <c r="B97" s="39" t="n">
        <v>38589.53</v>
      </c>
      <c r="C97" s="43" t="n">
        <v>2678.55</v>
      </c>
      <c r="D97" s="43" t="n">
        <f aca="false">SUM(B97:C97)</f>
        <v>41268.08</v>
      </c>
      <c r="E97" s="40" t="n">
        <f aca="false">D97/$D$113*100</f>
        <v>19.3482101908815</v>
      </c>
    </row>
    <row r="98" customFormat="false" ht="18.75" hidden="false" customHeight="true" outlineLevel="0" collapsed="false">
      <c r="A98" s="38" t="s">
        <v>80</v>
      </c>
      <c r="B98" s="43" t="n">
        <v>3287.34</v>
      </c>
      <c r="C98" s="43" t="n">
        <v>320</v>
      </c>
      <c r="D98" s="43" t="n">
        <f aca="false">SUM(B98:C98)</f>
        <v>3607.34</v>
      </c>
      <c r="E98" s="40" t="n">
        <f aca="false">D98/$D$113*100</f>
        <v>1.69127259009808</v>
      </c>
    </row>
    <row r="99" customFormat="false" ht="18.75" hidden="false" customHeight="true" outlineLevel="0" collapsed="false">
      <c r="A99" s="38" t="s">
        <v>42</v>
      </c>
      <c r="B99" s="43" t="n">
        <v>4306.82</v>
      </c>
      <c r="C99" s="43" t="n">
        <v>3839.41</v>
      </c>
      <c r="D99" s="43" t="n">
        <f aca="false">SUM(B99:C99)</f>
        <v>8146.23</v>
      </c>
      <c r="E99" s="40" t="n">
        <f aca="false">D99/$D$113*100</f>
        <v>3.81929496849053</v>
      </c>
    </row>
    <row r="100" customFormat="false" ht="18.75" hidden="false" customHeight="true" outlineLevel="0" collapsed="false">
      <c r="A100" s="38" t="s">
        <v>43</v>
      </c>
      <c r="B100" s="39" t="n">
        <v>8076.18</v>
      </c>
      <c r="C100" s="39" t="n">
        <v>3702</v>
      </c>
      <c r="D100" s="43" t="n">
        <f aca="false">SUM(B100:C100)</f>
        <v>11778.18</v>
      </c>
      <c r="E100" s="40" t="n">
        <f aca="false">D100/$D$113*100</f>
        <v>5.52210576082137</v>
      </c>
    </row>
    <row r="101" customFormat="false" ht="18.75" hidden="false" customHeight="true" outlineLevel="0" collapsed="false">
      <c r="A101" s="38" t="s">
        <v>44</v>
      </c>
      <c r="B101" s="39" t="n">
        <v>1068.58</v>
      </c>
      <c r="C101" s="39" t="n">
        <v>3548.43</v>
      </c>
      <c r="D101" s="43" t="n">
        <f aca="false">SUM(B101:C101)</f>
        <v>4617.01</v>
      </c>
      <c r="E101" s="40" t="n">
        <f aca="false">D101/$D$113*100</f>
        <v>2.16464831737755</v>
      </c>
    </row>
    <row r="102" customFormat="false" ht="18.75" hidden="false" customHeight="true" outlineLevel="0" collapsed="false">
      <c r="A102" s="38" t="s">
        <v>81</v>
      </c>
      <c r="B102" s="52" t="n">
        <v>1271.25</v>
      </c>
      <c r="C102" s="52" t="n">
        <v>1383</v>
      </c>
      <c r="D102" s="43" t="n">
        <f aca="false">SUM(B102:C102)</f>
        <v>2654.25</v>
      </c>
      <c r="E102" s="40" t="n">
        <f aca="false">D102/$D$113*100</f>
        <v>1.24442394458737</v>
      </c>
    </row>
    <row r="103" customFormat="false" ht="18.75" hidden="false" customHeight="true" outlineLevel="0" collapsed="false">
      <c r="A103" s="38" t="s">
        <v>46</v>
      </c>
      <c r="B103" s="43" t="n">
        <v>1626.42</v>
      </c>
      <c r="C103" s="43" t="n">
        <v>6782.06</v>
      </c>
      <c r="D103" s="43" t="n">
        <f aca="false">SUM(B103:C103)</f>
        <v>8408.48</v>
      </c>
      <c r="E103" s="40" t="n">
        <f aca="false">D103/$D$113*100</f>
        <v>3.94224878952022</v>
      </c>
    </row>
    <row r="104" customFormat="false" ht="18.75" hidden="false" customHeight="true" outlineLevel="0" collapsed="false">
      <c r="A104" s="38" t="s">
        <v>47</v>
      </c>
      <c r="B104" s="43" t="n">
        <v>2482.73</v>
      </c>
      <c r="C104" s="39" t="n">
        <v>21109</v>
      </c>
      <c r="D104" s="43" t="n">
        <f aca="false">SUM(B104:C104)</f>
        <v>23591.73</v>
      </c>
      <c r="E104" s="40" t="n">
        <f aca="false">D104/$D$113*100</f>
        <v>11.0607944640634</v>
      </c>
    </row>
    <row r="105" customFormat="false" ht="18.75" hidden="false" customHeight="true" outlineLevel="0" collapsed="false">
      <c r="A105" s="53" t="s">
        <v>82</v>
      </c>
      <c r="B105" s="42" t="s">
        <v>32</v>
      </c>
      <c r="C105" s="41" t="n">
        <f aca="false">SUM(C106:C107)</f>
        <v>2910.66</v>
      </c>
      <c r="D105" s="41" t="n">
        <f aca="false">SUM(D106:D107)</f>
        <v>2910.66</v>
      </c>
      <c r="E105" s="37" t="n">
        <f aca="false">D105/$D$113*100</f>
        <v>1.36463972819165</v>
      </c>
    </row>
    <row r="106" customFormat="false" ht="18.75" hidden="false" customHeight="true" outlineLevel="0" collapsed="false">
      <c r="A106" s="38" t="s">
        <v>83</v>
      </c>
      <c r="B106" s="42" t="s">
        <v>32</v>
      </c>
      <c r="C106" s="43" t="n">
        <v>2000</v>
      </c>
      <c r="D106" s="43" t="n">
        <f aca="false">SUM(B106:C106)</f>
        <v>2000</v>
      </c>
      <c r="E106" s="40" t="n">
        <f aca="false">D106/$D$113*100</f>
        <v>0.937684049797399</v>
      </c>
    </row>
    <row r="107" customFormat="false" ht="18.75" hidden="false" customHeight="true" outlineLevel="0" collapsed="false">
      <c r="A107" s="38" t="s">
        <v>84</v>
      </c>
      <c r="B107" s="42" t="s">
        <v>32</v>
      </c>
      <c r="C107" s="43" t="n">
        <v>910.66</v>
      </c>
      <c r="D107" s="43" t="n">
        <f aca="false">SUM(B107:C107)</f>
        <v>910.66</v>
      </c>
      <c r="E107" s="40" t="n">
        <f aca="false">D107/$D$113*100</f>
        <v>0.42695567839425</v>
      </c>
    </row>
    <row r="108" customFormat="false" ht="18.75" hidden="false" customHeight="true" outlineLevel="0" collapsed="false">
      <c r="A108" s="53" t="s">
        <v>85</v>
      </c>
      <c r="B108" s="41" t="n">
        <v>84662.14</v>
      </c>
      <c r="C108" s="41" t="n">
        <v>67150</v>
      </c>
      <c r="D108" s="41" t="n">
        <v>151812.14</v>
      </c>
      <c r="E108" s="37" t="n">
        <f aca="false">D108/$D$113*100</f>
        <v>71.1759111218049</v>
      </c>
      <c r="F108" s="17"/>
      <c r="G108" s="54"/>
    </row>
    <row r="109" customFormat="false" ht="18.75" hidden="false" customHeight="true" outlineLevel="0" collapsed="false">
      <c r="A109" s="53" t="s">
        <v>86</v>
      </c>
      <c r="B109" s="51" t="n">
        <f aca="false">SUM(B110:B112)</f>
        <v>36629.32</v>
      </c>
      <c r="C109" s="51" t="n">
        <f aca="false">SUM(C110:C112)</f>
        <v>24850</v>
      </c>
      <c r="D109" s="41" t="n">
        <f aca="false">SUM(B109:C109)</f>
        <v>61479.32</v>
      </c>
      <c r="E109" s="37" t="n">
        <f aca="false">D109/$D$113*100</f>
        <v>28.8240888781951</v>
      </c>
    </row>
    <row r="110" customFormat="false" ht="18.75" hidden="false" customHeight="true" outlineLevel="0" collapsed="false">
      <c r="A110" s="38" t="s">
        <v>51</v>
      </c>
      <c r="B110" s="43" t="n">
        <v>33578.44</v>
      </c>
      <c r="C110" s="39" t="n">
        <v>20000</v>
      </c>
      <c r="D110" s="43" t="n">
        <f aca="false">SUM(B110:C110)</f>
        <v>53578.44</v>
      </c>
      <c r="E110" s="40" t="n">
        <f aca="false">D110/$D$113*100</f>
        <v>25.1198243005135</v>
      </c>
    </row>
    <row r="111" customFormat="false" ht="18.75" hidden="false" customHeight="true" outlineLevel="0" collapsed="false">
      <c r="A111" s="38" t="s">
        <v>87</v>
      </c>
      <c r="B111" s="42" t="s">
        <v>32</v>
      </c>
      <c r="C111" s="39" t="n">
        <v>4850</v>
      </c>
      <c r="D111" s="43" t="n">
        <f aca="false">SUM(B111:C111)</f>
        <v>4850</v>
      </c>
      <c r="E111" s="40" t="n">
        <f aca="false">D111/$D$113*100</f>
        <v>2.27388382075869</v>
      </c>
    </row>
    <row r="112" customFormat="false" ht="18.75" hidden="false" customHeight="true" outlineLevel="0" collapsed="false">
      <c r="A112" s="38" t="s">
        <v>88</v>
      </c>
      <c r="B112" s="43" t="n">
        <v>3050.88</v>
      </c>
      <c r="C112" s="42" t="s">
        <v>32</v>
      </c>
      <c r="D112" s="43" t="n">
        <f aca="false">SUM(B112:C112)</f>
        <v>3050.88</v>
      </c>
      <c r="E112" s="40" t="n">
        <f aca="false">D112/$D$113*100</f>
        <v>1.43038075692294</v>
      </c>
    </row>
    <row r="113" customFormat="false" ht="18.75" hidden="false" customHeight="true" outlineLevel="0" collapsed="false">
      <c r="A113" s="55" t="s">
        <v>54</v>
      </c>
      <c r="B113" s="56" t="n">
        <v>121291.46</v>
      </c>
      <c r="C113" s="56" t="n">
        <v>92000</v>
      </c>
      <c r="D113" s="56" t="n">
        <v>213291.46</v>
      </c>
      <c r="E113" s="57" t="n">
        <f aca="false">D113/$D$113*100</f>
        <v>100</v>
      </c>
    </row>
    <row r="114" customFormat="false" ht="18.75" hidden="false" customHeight="true" outlineLevel="0" collapsed="false">
      <c r="A114" s="58" t="s">
        <v>89</v>
      </c>
      <c r="B114" s="58"/>
      <c r="C114" s="58"/>
      <c r="D114" s="58"/>
      <c r="E114" s="58"/>
    </row>
  </sheetData>
  <mergeCells count="7">
    <mergeCell ref="A1:E1"/>
    <mergeCell ref="A51:B51"/>
    <mergeCell ref="A52:E52"/>
    <mergeCell ref="A54:A55"/>
    <mergeCell ref="B54:D54"/>
    <mergeCell ref="E54:E55"/>
    <mergeCell ref="A114:E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2-09-22T10:34:32Z</cp:lastPrinted>
  <dcterms:modified xsi:type="dcterms:W3CDTF">2022-09-22T11:22:32Z</dcterms:modified>
  <cp:revision>0</cp:revision>
  <dc:subject/>
  <dc:title/>
</cp:coreProperties>
</file>